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NATIONAL OIL AND ELECTRICITY PRODUCTION FROM OIL SHALE COMPANY</t>
  </si>
  <si>
    <t xml:space="preserve">الوطنية لإنتاج النفط والطاقة الكهربائية من الصخر الزيت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16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32</v>
      </c>
      <c r="F6" s="16" t="n">
        <v>0.49</v>
      </c>
      <c r="G6" s="16" t="n">
        <v>0.61</v>
      </c>
      <c r="H6" s="16" t="n">
        <v>0.7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38696.4</v>
      </c>
      <c r="F7" s="18" t="n">
        <v>373914.92</v>
      </c>
      <c r="G7" s="18" t="n">
        <v>371270.63</v>
      </c>
      <c r="H7" s="18" t="n">
        <v>640228.77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616888</v>
      </c>
      <c r="F8" s="18" t="n">
        <v>853877</v>
      </c>
      <c r="G8" s="18" t="n">
        <v>512407</v>
      </c>
      <c r="H8" s="18" t="n">
        <v>736865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998</v>
      </c>
      <c r="F9" s="18" t="n">
        <v>1318</v>
      </c>
      <c r="G9" s="18" t="n">
        <v>1331</v>
      </c>
      <c r="H9" s="18" t="n">
        <v>1863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600000</v>
      </c>
      <c r="F11" s="18" t="n">
        <v>2450000</v>
      </c>
      <c r="G11" s="18" t="n">
        <v>3050000</v>
      </c>
      <c r="H11" s="18" t="n">
        <v>390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221668</v>
      </c>
      <c r="F16" s="33" t="n">
        <v>1305487</v>
      </c>
      <c r="G16" s="33" t="n">
        <v>1365468</v>
      </c>
      <c r="H16" s="33" t="n">
        <v>1723558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0</v>
      </c>
      <c r="F17" s="18" t="n">
        <v>0</v>
      </c>
      <c r="G17" s="18" t="n">
        <v>0</v>
      </c>
      <c r="H17" s="18" t="n">
        <v>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154329</v>
      </c>
      <c r="F20" s="18" t="n">
        <v>156839</v>
      </c>
      <c r="G20" s="18" t="n">
        <v>169484</v>
      </c>
      <c r="H20" s="18" t="n">
        <v>173625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0</v>
      </c>
      <c r="G21" s="18" t="n">
        <v>0</v>
      </c>
      <c r="H21" s="18" t="n">
        <v>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462873</v>
      </c>
      <c r="F23" s="18" t="n">
        <v>1553153</v>
      </c>
      <c r="G23" s="18" t="n">
        <v>1625450</v>
      </c>
      <c r="H23" s="18" t="n">
        <v>1947008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56100</v>
      </c>
      <c r="F24" s="18" t="n">
        <v>56100</v>
      </c>
      <c r="G24" s="18" t="n">
        <v>56100</v>
      </c>
      <c r="H24" s="18" t="n">
        <v>5610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580</v>
      </c>
      <c r="F25" s="18" t="n">
        <v>2478</v>
      </c>
      <c r="G25" s="18" t="n">
        <v>11108</v>
      </c>
      <c r="H25" s="18" t="n">
        <v>20886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580</v>
      </c>
      <c r="F28" s="18" t="n">
        <v>2478</v>
      </c>
      <c r="G28" s="18" t="n">
        <v>11108</v>
      </c>
      <c r="H28" s="18" t="n">
        <v>20886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521553</v>
      </c>
      <c r="F30" s="38" t="n">
        <v>1611731</v>
      </c>
      <c r="G30" s="38" t="n">
        <v>1692658</v>
      </c>
      <c r="H30" s="38" t="n">
        <v>2023994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0</v>
      </c>
      <c r="F35" s="33" t="n">
        <v>0</v>
      </c>
      <c r="G35" s="33" t="n">
        <v>0</v>
      </c>
      <c r="H35" s="33" t="n">
        <v>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68898</v>
      </c>
      <c r="F39" s="18" t="n">
        <v>71535</v>
      </c>
      <c r="G39" s="18" t="n">
        <v>74984</v>
      </c>
      <c r="H39" s="18" t="n">
        <v>99941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68898</v>
      </c>
      <c r="F43" s="38" t="n">
        <v>71535</v>
      </c>
      <c r="G43" s="38" t="n">
        <v>74984</v>
      </c>
      <c r="H43" s="38" t="n">
        <v>99941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5000000</v>
      </c>
      <c r="F46" s="48" t="n">
        <v>5000000</v>
      </c>
      <c r="G46" s="48" t="n">
        <v>5000000</v>
      </c>
      <c r="H46" s="48" t="n">
        <v>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5000000</v>
      </c>
      <c r="F47" s="49" t="n">
        <v>5000000</v>
      </c>
      <c r="G47" s="49" t="n">
        <v>5000000</v>
      </c>
      <c r="H47" s="49" t="n">
        <v>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5000000</v>
      </c>
      <c r="F48" s="49" t="n">
        <v>5000000</v>
      </c>
      <c r="G48" s="49" t="n">
        <v>5000000</v>
      </c>
      <c r="H48" s="49" t="n">
        <v>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0</v>
      </c>
      <c r="F49" s="49" t="n">
        <v>0</v>
      </c>
      <c r="G49" s="49" t="n">
        <v>0</v>
      </c>
      <c r="H49" s="49" t="n">
        <v>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3547345</v>
      </c>
      <c r="F58" s="49" t="n">
        <v>-3459804</v>
      </c>
      <c r="G58" s="49" t="n">
        <v>-3382326</v>
      </c>
      <c r="H58" s="49" t="n">
        <v>-3075947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452655</v>
      </c>
      <c r="F59" s="49" t="n">
        <v>1540196</v>
      </c>
      <c r="G59" s="49" t="n">
        <v>1617674</v>
      </c>
      <c r="H59" s="49" t="n">
        <v>1924053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521553</v>
      </c>
      <c r="F61" s="52" t="n">
        <v>1611731</v>
      </c>
      <c r="G61" s="52" t="n">
        <v>1692658</v>
      </c>
      <c r="H61" s="52" t="n">
        <v>2023994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0</v>
      </c>
      <c r="F65" s="48" t="n">
        <v>0</v>
      </c>
      <c r="G65" s="48" t="n">
        <v>0</v>
      </c>
      <c r="H65" s="48" t="n">
        <v>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0</v>
      </c>
      <c r="F66" s="49" t="n">
        <v>0</v>
      </c>
      <c r="G66" s="49" t="n">
        <v>0</v>
      </c>
      <c r="H66" s="49" t="n">
        <v>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0</v>
      </c>
      <c r="F67" s="49" t="n">
        <v>0</v>
      </c>
      <c r="G67" s="49" t="n">
        <v>0</v>
      </c>
      <c r="H67" s="49" t="n">
        <v>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11340</v>
      </c>
      <c r="F68" s="49" t="n">
        <v>134915</v>
      </c>
      <c r="G68" s="49" t="n">
        <v>152935</v>
      </c>
      <c r="H68" s="49" t="n">
        <v>249902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108</v>
      </c>
      <c r="F70" s="49" t="n">
        <v>5683</v>
      </c>
      <c r="G70" s="49" t="n">
        <v>9778</v>
      </c>
      <c r="H70" s="49" t="n">
        <v>11794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222885</v>
      </c>
      <c r="H71" s="49" t="n">
        <v>6359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111340</v>
      </c>
      <c r="F72" s="49" t="n">
        <v>-134915</v>
      </c>
      <c r="G72" s="49" t="n">
        <v>-375820</v>
      </c>
      <c r="H72" s="49" t="n">
        <v>-313492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6309</v>
      </c>
      <c r="F73" s="49" t="n">
        <v>67106</v>
      </c>
      <c r="G73" s="49" t="n">
        <v>69797</v>
      </c>
      <c r="H73" s="49" t="n">
        <v>78839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2510</v>
      </c>
      <c r="F74" s="49" t="n">
        <v>9669</v>
      </c>
      <c r="G74" s="49" t="n">
        <v>356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87541</v>
      </c>
      <c r="F75" s="49" t="n">
        <v>-77478</v>
      </c>
      <c r="G75" s="49" t="n">
        <v>-306379</v>
      </c>
      <c r="H75" s="49" t="n">
        <v>-234653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0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87541</v>
      </c>
      <c r="F77" s="49" t="n">
        <v>-77478</v>
      </c>
      <c r="G77" s="49" t="n">
        <v>-306379</v>
      </c>
      <c r="H77" s="49" t="n">
        <v>-23465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87541</v>
      </c>
      <c r="F82" s="49" t="n">
        <v>-77478</v>
      </c>
      <c r="G82" s="49" t="n">
        <v>-306379</v>
      </c>
      <c r="H82" s="49" t="n">
        <v>-234653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87541</v>
      </c>
      <c r="F84" s="52" t="n">
        <v>-77478</v>
      </c>
      <c r="G84" s="52" t="n">
        <v>-306379</v>
      </c>
      <c r="H84" s="52" t="n">
        <v>-234653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305487</v>
      </c>
      <c r="F88" s="48" t="n">
        <v>1365468</v>
      </c>
      <c r="G88" s="48" t="n">
        <v>1723558</v>
      </c>
      <c r="H88" s="48" t="n">
        <v>2000794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83359</v>
      </c>
      <c r="F89" s="49" t="n">
        <v>-82016</v>
      </c>
      <c r="G89" s="49" t="n">
        <v>-358090</v>
      </c>
      <c r="H89" s="49" t="n">
        <v>-275865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460</v>
      </c>
      <c r="F90" s="49" t="n">
        <v>22035</v>
      </c>
      <c r="G90" s="49" t="n">
        <v>0</v>
      </c>
      <c r="H90" s="49" t="n">
        <v>-1371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0</v>
      </c>
      <c r="F91" s="49" t="n">
        <v>0</v>
      </c>
      <c r="G91" s="49" t="n">
        <v>0</v>
      </c>
      <c r="H91" s="49" t="n">
        <v>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221668</v>
      </c>
      <c r="F92" s="52" t="n">
        <v>1305487</v>
      </c>
      <c r="G92" s="52" t="n">
        <v>1365468</v>
      </c>
      <c r="H92" s="52" t="n">
        <v>1723558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2.33776</v>
      </c>
      <c r="F96" s="13" t="n">
        <f aca="false">+F8*100/F10</f>
        <v>17.07754</v>
      </c>
      <c r="G96" s="13" t="n">
        <f aca="false">+G8*100/G10</f>
        <v>10.24814</v>
      </c>
      <c r="H96" s="13" t="n">
        <f aca="false">+H8*100/H10</f>
        <v>14.737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175082</v>
      </c>
      <c r="F97" s="16" t="n">
        <f aca="false">+F84/F10</f>
        <v>-0.0154956</v>
      </c>
      <c r="G97" s="16" t="n">
        <f aca="false">+G84/G10</f>
        <v>-0.0612758</v>
      </c>
      <c r="H97" s="16" t="n">
        <f aca="false">+H84/H10</f>
        <v>-0.046930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290531</v>
      </c>
      <c r="F99" s="16" t="n">
        <f aca="false">+F59/F10</f>
        <v>0.3080392</v>
      </c>
      <c r="G99" s="16" t="n">
        <f aca="false">+G59/G10</f>
        <v>0.3235348</v>
      </c>
      <c r="H99" s="16" t="n">
        <f aca="false">+H59/H10</f>
        <v>0.384810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8.2771501353651</v>
      </c>
      <c r="F100" s="16" t="n">
        <f aca="false">+F11/F84</f>
        <v>-31.6218797594156</v>
      </c>
      <c r="G100" s="16" t="n">
        <f aca="false">+G11/G84</f>
        <v>-9.9549903877224</v>
      </c>
      <c r="H100" s="16" t="n">
        <f aca="false">+H11/H84</f>
        <v>-16.620286124618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10143151677446</v>
      </c>
      <c r="F103" s="54" t="n">
        <f aca="false">+F11/F59</f>
        <v>1.59070663733707</v>
      </c>
      <c r="G103" s="54" t="n">
        <f aca="false">+G11/G59</f>
        <v>1.88542314458908</v>
      </c>
      <c r="H103" s="54" t="n">
        <f aca="false">+H11/H59</f>
        <v>2.0269711905025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s">
        <v>179</v>
      </c>
      <c r="F105" s="59" t="s">
        <v>179</v>
      </c>
      <c r="G105" s="59" t="s">
        <v>179</v>
      </c>
      <c r="H105" s="59" t="s">
        <v>179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179</v>
      </c>
      <c r="F106" s="60" t="s">
        <v>179</v>
      </c>
      <c r="G106" s="60" t="s">
        <v>179</v>
      </c>
      <c r="H106" s="60" t="s">
        <v>179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179</v>
      </c>
      <c r="F107" s="60" t="s">
        <v>179</v>
      </c>
      <c r="G107" s="60" t="s">
        <v>179</v>
      </c>
      <c r="H107" s="60" t="s">
        <v>179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-5.75339800848212</v>
      </c>
      <c r="F108" s="60" t="n">
        <f aca="false">F82*100/F30</f>
        <v>-4.80712972574208</v>
      </c>
      <c r="G108" s="60" t="n">
        <f aca="false">G82*100/G30</f>
        <v>-18.1004668397278</v>
      </c>
      <c r="H108" s="60" t="n">
        <f aca="false">H82*100/H30</f>
        <v>-11.5935620362511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-6.02627602562205</v>
      </c>
      <c r="F109" s="61" t="n">
        <f aca="false">+F84*100/F59</f>
        <v>-5.03039872847352</v>
      </c>
      <c r="G109" s="61" t="n">
        <f aca="false">+G84*100/G59</f>
        <v>-18.9394772988872</v>
      </c>
      <c r="H109" s="61" t="n">
        <f aca="false">+H84*100/H59</f>
        <v>-12.1957659170511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4.52813671295052</v>
      </c>
      <c r="F111" s="13" t="n">
        <f aca="false">+F43*100/F30</f>
        <v>4.43839573725392</v>
      </c>
      <c r="G111" s="13" t="n">
        <f aca="false">+G43*100/G30</f>
        <v>4.42995572643735</v>
      </c>
      <c r="H111" s="13" t="n">
        <f aca="false">+H43*100/H30</f>
        <v>4.93781108046763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95.4718632870495</v>
      </c>
      <c r="F112" s="16" t="n">
        <f aca="false">+(F59+F60)*100/F30</f>
        <v>95.5616042627461</v>
      </c>
      <c r="G112" s="16" t="n">
        <f aca="false">+(G59+G60)*100/G30</f>
        <v>95.5700442735626</v>
      </c>
      <c r="H112" s="16" t="n">
        <f aca="false">+(H59+H60)*100/H30</f>
        <v>95.0621889195324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s">
        <v>179</v>
      </c>
      <c r="F113" s="54" t="s">
        <v>179</v>
      </c>
      <c r="G113" s="54" t="s">
        <v>179</v>
      </c>
      <c r="H113" s="54" t="s">
        <v>179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0</v>
      </c>
      <c r="F117" s="54" t="n">
        <f aca="false">+F65/F120</f>
        <v>0</v>
      </c>
      <c r="G117" s="54" t="n">
        <f aca="false">+G65/G120</f>
        <v>0</v>
      </c>
      <c r="H117" s="54" t="n">
        <f aca="false">+H65/H120</f>
        <v>0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21.2324450637174</v>
      </c>
      <c r="F119" s="13" t="n">
        <f aca="false">+F23/F39</f>
        <v>21.7117914307682</v>
      </c>
      <c r="G119" s="13" t="n">
        <f aca="false">+G23/G39</f>
        <v>21.6772911554465</v>
      </c>
      <c r="H119" s="13" t="n">
        <f aca="false">+H23/H39</f>
        <v>19.481574128736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1393975</v>
      </c>
      <c r="F120" s="38" t="n">
        <f aca="false">+F23-F39</f>
        <v>1481618</v>
      </c>
      <c r="G120" s="38" t="n">
        <f aca="false">+G23-G39</f>
        <v>1550466</v>
      </c>
      <c r="H120" s="38" t="n">
        <f aca="false">+H23-H39</f>
        <v>1847067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7:42Z</dcterms:modified>
  <cp:revision>0</cp:revision>
  <dc:subject/>
  <dc:title/>
</cp:coreProperties>
</file>